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Приложение № 11</t>
  </si>
  <si>
    <t xml:space="preserve">                                                 к  решению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"Город Людиново и Людиновский район"</t>
  </si>
  <si>
    <t xml:space="preserve">                                                 на 2014 год и на плановый период 2015 и 2016 годов"</t>
  </si>
  <si>
    <t xml:space="preserve">                                                 от      31.12.2014                     № 411</t>
  </si>
  <si>
    <t xml:space="preserve">Распределение дотации на выравнивание бюджетной обеспеченности поселений Людиновского района на 2014 год и на плановый период 2015 и 2016 годов</t>
  </si>
  <si>
    <t xml:space="preserve">(рублей)</t>
  </si>
  <si>
    <t xml:space="preserve">Наименование поселений</t>
  </si>
  <si>
    <t xml:space="preserve">2014 год</t>
  </si>
  <si>
    <t xml:space="preserve">поправка +,-</t>
  </si>
  <si>
    <t xml:space="preserve">2015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_ ;\-#,##0\ 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13.7"/>
    <col collapsed="false" customWidth="true" hidden="true" outlineLevel="0" max="3" min="3" style="1" width="11.99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3"/>
    </row>
    <row r="7" customFormat="false" ht="12.75" hidden="false" customHeight="true" outlineLevel="0" collapsed="false">
      <c r="D7" s="4"/>
      <c r="E7" s="4"/>
      <c r="F7" s="4"/>
      <c r="G7" s="4"/>
    </row>
    <row r="8" customFormat="false" ht="33" hidden="false" customHeight="true" outlineLevel="0" collapsed="false">
      <c r="A8" s="5" t="s">
        <v>6</v>
      </c>
      <c r="B8" s="5"/>
      <c r="C8" s="5"/>
      <c r="D8" s="5"/>
      <c r="E8" s="5"/>
      <c r="F8" s="5"/>
    </row>
    <row r="10" customFormat="false" ht="15.75" hidden="false" customHeight="false" outlineLevel="0" collapsed="false">
      <c r="F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9</v>
      </c>
      <c r="E11" s="7" t="s">
        <v>11</v>
      </c>
      <c r="F11" s="8" t="s">
        <v>12</v>
      </c>
      <c r="H11" s="9"/>
    </row>
    <row r="12" customFormat="false" ht="28.5" hidden="false" customHeight="true" outlineLevel="0" collapsed="false">
      <c r="A12" s="10" t="s">
        <v>13</v>
      </c>
      <c r="B12" s="11" t="n">
        <f aca="false">B14+B15+B16+B17+B18+B19</f>
        <v>34392496</v>
      </c>
      <c r="C12" s="12" t="n">
        <f aca="false">D12-B12</f>
        <v>1427587</v>
      </c>
      <c r="D12" s="13" t="n">
        <f aca="false">SUM(D14:D19)</f>
        <v>35820083</v>
      </c>
      <c r="E12" s="13" t="n">
        <f aca="false">SUM(E14:E19)</f>
        <v>34392496</v>
      </c>
      <c r="F12" s="13" t="n">
        <f aca="false">SUM(F14:F19)</f>
        <v>34392496</v>
      </c>
      <c r="G12" s="14"/>
    </row>
    <row r="13" customFormat="false" ht="20.25" hidden="false" customHeight="true" outlineLevel="0" collapsed="false">
      <c r="A13" s="15" t="s">
        <v>14</v>
      </c>
      <c r="B13" s="16"/>
      <c r="C13" s="15"/>
      <c r="D13" s="17"/>
      <c r="E13" s="17"/>
      <c r="F13" s="17"/>
    </row>
    <row r="14" customFormat="false" ht="21.75" hidden="false" customHeight="true" outlineLevel="0" collapsed="false">
      <c r="A14" s="18" t="s">
        <v>15</v>
      </c>
      <c r="B14" s="19" t="n">
        <v>12415440</v>
      </c>
      <c r="C14" s="20" t="n">
        <f aca="false">D14-B14</f>
        <v>0</v>
      </c>
      <c r="D14" s="19" t="n">
        <v>12415440</v>
      </c>
      <c r="E14" s="19" t="n">
        <v>12415440</v>
      </c>
      <c r="F14" s="19" t="n">
        <v>12415440</v>
      </c>
      <c r="G14" s="14"/>
    </row>
    <row r="15" customFormat="false" ht="22.5" hidden="false" customHeight="true" outlineLevel="0" collapsed="false">
      <c r="A15" s="18" t="s">
        <v>16</v>
      </c>
      <c r="B15" s="19" t="n">
        <v>4280990</v>
      </c>
      <c r="C15" s="12" t="n">
        <f aca="false">D15-B15</f>
        <v>260526</v>
      </c>
      <c r="D15" s="19" t="n">
        <v>4541516</v>
      </c>
      <c r="E15" s="19" t="n">
        <v>4280990</v>
      </c>
      <c r="F15" s="19" t="n">
        <v>4280990</v>
      </c>
    </row>
    <row r="16" customFormat="false" ht="24.75" hidden="false" customHeight="true" outlineLevel="0" collapsed="false">
      <c r="A16" s="16" t="s">
        <v>17</v>
      </c>
      <c r="B16" s="19" t="n">
        <v>4390460</v>
      </c>
      <c r="C16" s="12" t="n">
        <f aca="false">D16-B16</f>
        <v>199552</v>
      </c>
      <c r="D16" s="19" t="n">
        <v>4590012</v>
      </c>
      <c r="E16" s="19" t="n">
        <v>4390460</v>
      </c>
      <c r="F16" s="19" t="n">
        <v>4390460</v>
      </c>
    </row>
    <row r="17" customFormat="false" ht="25.5" hidden="false" customHeight="true" outlineLevel="0" collapsed="false">
      <c r="A17" s="16" t="s">
        <v>18</v>
      </c>
      <c r="B17" s="19" t="n">
        <v>6135580</v>
      </c>
      <c r="C17" s="12" t="n">
        <f aca="false">D17-B17</f>
        <v>397282</v>
      </c>
      <c r="D17" s="19" t="n">
        <v>6532862</v>
      </c>
      <c r="E17" s="19" t="n">
        <v>6135580</v>
      </c>
      <c r="F17" s="19" t="n">
        <v>6135580</v>
      </c>
    </row>
    <row r="18" customFormat="false" ht="23.25" hidden="false" customHeight="true" outlineLevel="0" collapsed="false">
      <c r="A18" s="16" t="s">
        <v>19</v>
      </c>
      <c r="B18" s="19" t="n">
        <v>3705570</v>
      </c>
      <c r="C18" s="12" t="n">
        <f aca="false">D18-B18</f>
        <v>283569</v>
      </c>
      <c r="D18" s="19" t="n">
        <v>3989139</v>
      </c>
      <c r="E18" s="19" t="n">
        <v>3705570</v>
      </c>
      <c r="F18" s="19" t="n">
        <v>3705570</v>
      </c>
    </row>
    <row r="19" customFormat="false" ht="23.25" hidden="false" customHeight="true" outlineLevel="0" collapsed="false">
      <c r="A19" s="16" t="s">
        <v>20</v>
      </c>
      <c r="B19" s="19" t="n">
        <v>3464456</v>
      </c>
      <c r="C19" s="12" t="n">
        <f aca="false">D19-B19</f>
        <v>286658</v>
      </c>
      <c r="D19" s="19" t="n">
        <v>3751114</v>
      </c>
      <c r="E19" s="19" t="n">
        <v>3464456</v>
      </c>
      <c r="F19" s="19" t="n">
        <v>3464456</v>
      </c>
    </row>
  </sheetData>
  <mergeCells count="8">
    <mergeCell ref="A1:F1"/>
    <mergeCell ref="A2:F2"/>
    <mergeCell ref="A3:F3"/>
    <mergeCell ref="A4:F4"/>
    <mergeCell ref="A5:F5"/>
    <mergeCell ref="A6:F6"/>
    <mergeCell ref="D7:G7"/>
    <mergeCell ref="A8:F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INOVO27</cp:lastModifiedBy>
  <cp:lastPrinted>2014-12-30T06:24:10Z</cp:lastPrinted>
  <dcterms:modified xsi:type="dcterms:W3CDTF">2015-01-12T12:56:50Z</dcterms:modified>
  <cp:revision>0</cp:revision>
  <dc:subject/>
  <dc:title/>
</cp:coreProperties>
</file>